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R$2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" uniqueCount="34">
  <si>
    <t xml:space="preserve">Geological Gross In-situ Resources (G3) estimated for Beneficial Grade Dolomite by Cross Sectional Method for
Akapur block, Dist: Yavatmal, Maharashtra</t>
  </si>
  <si>
    <t xml:space="preserve">Bulk Density: 2.84 gm/cc</t>
  </si>
  <si>
    <t xml:space="preserve">BH.No.</t>
  </si>
  <si>
    <t xml:space="preserve">Section
 Line</t>
  </si>
  <si>
    <t xml:space="preserve">From</t>
  </si>
  <si>
    <t xml:space="preserve">To</t>
  </si>
  <si>
    <r>
      <rPr>
        <b val="true"/>
        <sz val="11"/>
        <rFont val="Times New Roman"/>
        <family val="1"/>
        <charset val="1"/>
      </rPr>
      <t xml:space="preserve">Sectional Area 
(m</t>
    </r>
    <r>
      <rPr>
        <b val="true"/>
        <vertAlign val="superscript"/>
        <sz val="11"/>
        <rFont val="Times New Roman"/>
        <family val="1"/>
        <charset val="1"/>
      </rPr>
      <t xml:space="preserve">2</t>
    </r>
    <r>
      <rPr>
        <b val="true"/>
        <sz val="11"/>
        <rFont val="Times New Roman"/>
        <family val="1"/>
        <charset val="1"/>
      </rPr>
      <t xml:space="preserve">)</t>
    </r>
  </si>
  <si>
    <t xml:space="preserve">Strike 
Influence 
(m)</t>
  </si>
  <si>
    <r>
      <rPr>
        <b val="true"/>
        <sz val="11"/>
        <rFont val="Times New Roman"/>
        <family val="1"/>
        <charset val="1"/>
      </rPr>
      <t xml:space="preserve">Volume 
(m</t>
    </r>
    <r>
      <rPr>
        <b val="true"/>
        <vertAlign val="superscript"/>
        <sz val="11"/>
        <rFont val="Times New Roman"/>
        <family val="1"/>
        <charset val="1"/>
      </rPr>
      <t xml:space="preserve">3</t>
    </r>
    <r>
      <rPr>
        <b val="true"/>
        <sz val="11"/>
        <rFont val="Times New Roman"/>
        <family val="1"/>
        <charset val="1"/>
      </rPr>
      <t xml:space="preserve">)</t>
    </r>
  </si>
  <si>
    <t xml:space="preserve">Geological Gross In-situ
Resources 
(tonnes)</t>
  </si>
  <si>
    <t xml:space="preserve">Average Quality</t>
  </si>
  <si>
    <t xml:space="preserve">CaO
%</t>
  </si>
  <si>
    <t xml:space="preserve">MgO
%</t>
  </si>
  <si>
    <r>
      <rPr>
        <b val="true"/>
        <sz val="11"/>
        <color rgb="FF000000"/>
        <rFont val="Times New Roman"/>
        <family val="1"/>
        <charset val="1"/>
      </rPr>
      <t xml:space="preserve">Al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3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Si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 Fe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3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S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3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P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5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K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
%</t>
    </r>
  </si>
  <si>
    <r>
      <rPr>
        <b val="true"/>
        <sz val="11"/>
        <color rgb="FF000000"/>
        <rFont val="Times New Roman"/>
        <family val="1"/>
        <charset val="1"/>
      </rPr>
      <t xml:space="preserve">Na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%</t>
    </r>
  </si>
  <si>
    <t xml:space="preserve">LOI
%</t>
  </si>
  <si>
    <t xml:space="preserve">MAK-01</t>
  </si>
  <si>
    <t xml:space="preserve">S4-S4'</t>
  </si>
  <si>
    <t xml:space="preserve">MAK-02</t>
  </si>
  <si>
    <t xml:space="preserve">S2-S2'</t>
  </si>
  <si>
    <t xml:space="preserve">MAK-03</t>
  </si>
  <si>
    <t xml:space="preserve">S3-S3'</t>
  </si>
  <si>
    <t xml:space="preserve">MAK-04</t>
  </si>
  <si>
    <t xml:space="preserve">MAK-05</t>
  </si>
  <si>
    <t xml:space="preserve">S1-S1'</t>
  </si>
  <si>
    <t xml:space="preserve">MAK-06</t>
  </si>
  <si>
    <t xml:space="preserve">MAK-07</t>
  </si>
  <si>
    <t xml:space="preserve">Total Geological Gross In-situ Resources of Beneficial Grade Dolomite in Tonnes</t>
  </si>
  <si>
    <t xml:space="preserve">Total Geological Gross In-situ Resources of Beneficial Grade Dolomite in Million Tonnes (M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vertAlign val="superscript"/>
      <sz val="11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vertAlign val="subscript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9.109375" defaultRowHeight="15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7.88"/>
    <col collapsed="false" customWidth="true" hidden="false" outlineLevel="0" max="4" min="3" style="2" width="7.33"/>
    <col collapsed="false" customWidth="true" hidden="false" outlineLevel="0" max="5" min="5" style="1" width="11.11"/>
    <col collapsed="false" customWidth="true" hidden="false" outlineLevel="0" max="6" min="6" style="1" width="9.56"/>
    <col collapsed="false" customWidth="true" hidden="false" outlineLevel="0" max="7" min="7" style="1" width="12"/>
    <col collapsed="false" customWidth="true" hidden="false" outlineLevel="0" max="8" min="8" style="1" width="13.88"/>
    <col collapsed="false" customWidth="true" hidden="false" outlineLevel="0" max="9" min="9" style="1" width="7.11"/>
    <col collapsed="false" customWidth="true" hidden="false" outlineLevel="0" max="10" min="10" style="1" width="6.33"/>
    <col collapsed="false" customWidth="true" hidden="false" outlineLevel="0" max="11" min="11" style="1" width="6.44"/>
    <col collapsed="false" customWidth="true" hidden="false" outlineLevel="0" max="12" min="12" style="1" width="5.66"/>
    <col collapsed="false" customWidth="true" hidden="false" outlineLevel="0" max="13" min="13" style="1" width="7.11"/>
    <col collapsed="false" customWidth="true" hidden="false" outlineLevel="0" max="17" min="14" style="1" width="5.66"/>
    <col collapsed="false" customWidth="true" hidden="false" outlineLevel="0" max="18" min="18" style="1" width="6.56"/>
    <col collapsed="false" customWidth="false" hidden="false" outlineLevel="0" max="16384" min="19" style="1" width="9.11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7" t="s">
        <v>1</v>
      </c>
      <c r="N2" s="7"/>
      <c r="O2" s="7"/>
      <c r="P2" s="7"/>
      <c r="Q2" s="7"/>
      <c r="R2" s="7"/>
    </row>
    <row r="3" customFormat="false" ht="15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/>
      <c r="K3" s="8"/>
      <c r="L3" s="8"/>
      <c r="M3" s="8"/>
      <c r="N3" s="8"/>
      <c r="O3" s="8"/>
      <c r="P3" s="8"/>
      <c r="Q3" s="8"/>
      <c r="R3" s="8"/>
    </row>
    <row r="4" customFormat="false" ht="47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</row>
    <row r="5" customFormat="false" ht="16.5" hidden="false" customHeight="true" outlineLevel="0" collapsed="false">
      <c r="A5" s="10" t="s">
        <v>21</v>
      </c>
      <c r="B5" s="11" t="s">
        <v>22</v>
      </c>
      <c r="C5" s="10" t="n">
        <v>3</v>
      </c>
      <c r="D5" s="10" t="n">
        <v>15</v>
      </c>
      <c r="E5" s="12" t="n">
        <v>14511.7394</v>
      </c>
      <c r="F5" s="13" t="n">
        <v>1067.54</v>
      </c>
      <c r="G5" s="10" t="n">
        <f aca="false">E5*F5</f>
        <v>15491862.279076</v>
      </c>
      <c r="H5" s="10" t="n">
        <f aca="false">G5*2.84</f>
        <v>43996888.8725758</v>
      </c>
      <c r="I5" s="10" t="n">
        <v>31.5462166666667</v>
      </c>
      <c r="J5" s="10" t="n">
        <v>17.9692166666667</v>
      </c>
      <c r="K5" s="10" t="n">
        <v>0.848183333333334</v>
      </c>
      <c r="L5" s="10" t="n">
        <v>4.1108</v>
      </c>
      <c r="M5" s="10" t="n">
        <v>0.375333333333333</v>
      </c>
      <c r="N5" s="10" t="n">
        <v>0.0584166666666667</v>
      </c>
      <c r="O5" s="10" t="n">
        <v>0.02835</v>
      </c>
      <c r="P5" s="10" t="n">
        <v>0.169533333333333</v>
      </c>
      <c r="Q5" s="10" t="n">
        <v>0.03825</v>
      </c>
      <c r="R5" s="10" t="n">
        <v>44.5916666666667</v>
      </c>
    </row>
    <row r="6" customFormat="false" ht="16.5" hidden="false" customHeight="true" outlineLevel="0" collapsed="false">
      <c r="A6" s="14" t="s">
        <v>21</v>
      </c>
      <c r="B6" s="11" t="s">
        <v>22</v>
      </c>
      <c r="C6" s="10" t="n">
        <v>19</v>
      </c>
      <c r="D6" s="10" t="n">
        <v>50</v>
      </c>
      <c r="E6" s="12" t="n">
        <v>41679.543</v>
      </c>
      <c r="F6" s="13" t="n">
        <v>1067.54</v>
      </c>
      <c r="G6" s="10" t="n">
        <f aca="false">E6*F6</f>
        <v>44494579.33422</v>
      </c>
      <c r="H6" s="10" t="n">
        <f aca="false">G6*2.84</f>
        <v>126364605.309185</v>
      </c>
      <c r="I6" s="10" t="n">
        <v>31.5291741935484</v>
      </c>
      <c r="J6" s="10" t="n">
        <v>18.4242258064516</v>
      </c>
      <c r="K6" s="10" t="n">
        <v>0.7779</v>
      </c>
      <c r="L6" s="10" t="n">
        <v>3.62966129032258</v>
      </c>
      <c r="M6" s="10" t="n">
        <v>0.422487096774194</v>
      </c>
      <c r="N6" s="10" t="n">
        <v>0.0563951612903226</v>
      </c>
      <c r="O6" s="10" t="n">
        <v>0.029841935483871</v>
      </c>
      <c r="P6" s="10" t="n">
        <v>0.16121935483871</v>
      </c>
      <c r="Q6" s="10" t="n">
        <v>0.043741935483871</v>
      </c>
      <c r="R6" s="10" t="n">
        <v>44.6767741935484</v>
      </c>
    </row>
    <row r="7" customFormat="false" ht="16.5" hidden="false" customHeight="true" outlineLevel="0" collapsed="false">
      <c r="A7" s="14" t="s">
        <v>23</v>
      </c>
      <c r="B7" s="11" t="s">
        <v>24</v>
      </c>
      <c r="C7" s="10" t="n">
        <v>3.5</v>
      </c>
      <c r="D7" s="10" t="n">
        <v>9</v>
      </c>
      <c r="E7" s="12" t="n">
        <v>7697.494</v>
      </c>
      <c r="F7" s="13" t="n">
        <v>778.7</v>
      </c>
      <c r="G7" s="10" t="n">
        <f aca="false">E7*F7</f>
        <v>5994038.5778</v>
      </c>
      <c r="H7" s="10" t="n">
        <f aca="false">G7*2.84</f>
        <v>17023069.560952</v>
      </c>
      <c r="I7" s="10" t="n">
        <v>33.6183909090909</v>
      </c>
      <c r="J7" s="10" t="n">
        <v>13.7836090909091</v>
      </c>
      <c r="K7" s="10" t="n">
        <v>1.46444545454545</v>
      </c>
      <c r="L7" s="10" t="n">
        <v>8.11484545454545</v>
      </c>
      <c r="M7" s="10" t="n">
        <v>0.7174</v>
      </c>
      <c r="N7" s="10" t="n">
        <v>0.0494545454545455</v>
      </c>
      <c r="O7" s="10" t="n">
        <v>0.0349090909090909</v>
      </c>
      <c r="P7" s="10" t="n">
        <v>0.213090909090909</v>
      </c>
      <c r="Q7" s="10" t="n">
        <v>0.0366909090909091</v>
      </c>
      <c r="R7" s="10" t="n">
        <v>41.3872727272727</v>
      </c>
    </row>
    <row r="8" customFormat="false" ht="16.5" hidden="false" customHeight="true" outlineLevel="0" collapsed="false">
      <c r="A8" s="14" t="s">
        <v>23</v>
      </c>
      <c r="B8" s="11" t="s">
        <v>24</v>
      </c>
      <c r="C8" s="10" t="n">
        <v>25</v>
      </c>
      <c r="D8" s="10" t="n">
        <v>29</v>
      </c>
      <c r="E8" s="12" t="n">
        <v>3551.245</v>
      </c>
      <c r="F8" s="13" t="n">
        <v>778.7</v>
      </c>
      <c r="G8" s="10" t="n">
        <f aca="false">E8*F8</f>
        <v>2765354.4815</v>
      </c>
      <c r="H8" s="10" t="n">
        <f aca="false">G8*2.84</f>
        <v>7853606.72746</v>
      </c>
      <c r="I8" s="10" t="n">
        <v>32.58085</v>
      </c>
      <c r="J8" s="10" t="n">
        <v>17.5372</v>
      </c>
      <c r="K8" s="10" t="n">
        <v>0.95675</v>
      </c>
      <c r="L8" s="10" t="n">
        <v>3.8494</v>
      </c>
      <c r="M8" s="10" t="n">
        <v>0.29015</v>
      </c>
      <c r="N8" s="10" t="n">
        <v>0.061375</v>
      </c>
      <c r="O8" s="10" t="n">
        <v>0.01605</v>
      </c>
      <c r="P8" s="10" t="n">
        <v>0.1853</v>
      </c>
      <c r="Q8" s="10" t="n">
        <v>0.03545</v>
      </c>
      <c r="R8" s="10" t="n">
        <v>44.235</v>
      </c>
    </row>
    <row r="9" customFormat="false" ht="16.5" hidden="false" customHeight="true" outlineLevel="0" collapsed="false">
      <c r="A9" s="14" t="s">
        <v>25</v>
      </c>
      <c r="B9" s="11" t="s">
        <v>26</v>
      </c>
      <c r="C9" s="10" t="n">
        <v>37</v>
      </c>
      <c r="D9" s="10" t="n">
        <v>39</v>
      </c>
      <c r="E9" s="12" t="n">
        <v>2514.658</v>
      </c>
      <c r="F9" s="13" t="n">
        <v>1021.36</v>
      </c>
      <c r="G9" s="10" t="n">
        <f aca="false">E9*F9</f>
        <v>2568371.09488</v>
      </c>
      <c r="H9" s="10" t="n">
        <f aca="false">G9*2.84</f>
        <v>7294173.9094592</v>
      </c>
      <c r="I9" s="10" t="n">
        <v>31.4628</v>
      </c>
      <c r="J9" s="10" t="n">
        <v>16.3921</v>
      </c>
      <c r="K9" s="10" t="n">
        <v>1.2777</v>
      </c>
      <c r="L9" s="10" t="n">
        <v>5.2648</v>
      </c>
      <c r="M9" s="10" t="n">
        <v>0.6386</v>
      </c>
      <c r="N9" s="10" t="n">
        <v>0.068</v>
      </c>
      <c r="O9" s="10" t="n">
        <v>0.0311</v>
      </c>
      <c r="P9" s="10" t="n">
        <v>0.2628</v>
      </c>
      <c r="Q9" s="10" t="n">
        <v>0.0363</v>
      </c>
      <c r="R9" s="10" t="n">
        <v>44.39</v>
      </c>
    </row>
    <row r="10" customFormat="false" ht="16.5" hidden="false" customHeight="true" outlineLevel="0" collapsed="false">
      <c r="A10" s="14" t="s">
        <v>25</v>
      </c>
      <c r="B10" s="11" t="s">
        <v>26</v>
      </c>
      <c r="C10" s="10" t="n">
        <v>47</v>
      </c>
      <c r="D10" s="10" t="n">
        <v>50</v>
      </c>
      <c r="E10" s="12" t="n">
        <v>2531.227</v>
      </c>
      <c r="F10" s="13" t="n">
        <v>1021.36</v>
      </c>
      <c r="G10" s="10" t="n">
        <f aca="false">E10*F10</f>
        <v>2585294.00872</v>
      </c>
      <c r="H10" s="10" t="n">
        <f aca="false">G10*2.84</f>
        <v>7342234.9847648</v>
      </c>
      <c r="I10" s="10" t="n">
        <v>32.0989666666667</v>
      </c>
      <c r="J10" s="10" t="n">
        <v>16.4626666666667</v>
      </c>
      <c r="K10" s="10" t="n">
        <v>0.985466666666667</v>
      </c>
      <c r="L10" s="10" t="n">
        <v>5.82866666666667</v>
      </c>
      <c r="M10" s="10" t="n">
        <v>0.369666666666667</v>
      </c>
      <c r="N10" s="10" t="n">
        <v>0.0745833333333333</v>
      </c>
      <c r="O10" s="10" t="n">
        <v>0.0342333333333333</v>
      </c>
      <c r="P10" s="10" t="n">
        <v>0.2061</v>
      </c>
      <c r="Q10" s="10" t="n">
        <v>0.0317666666666667</v>
      </c>
      <c r="R10" s="10" t="n">
        <v>43.65</v>
      </c>
    </row>
    <row r="11" customFormat="false" ht="16.5" hidden="false" customHeight="true" outlineLevel="0" collapsed="false">
      <c r="A11" s="14" t="s">
        <v>27</v>
      </c>
      <c r="B11" s="11" t="s">
        <v>22</v>
      </c>
      <c r="C11" s="10" t="n">
        <v>1</v>
      </c>
      <c r="D11" s="10" t="n">
        <v>17</v>
      </c>
      <c r="E11" s="12" t="n">
        <v>15792.459</v>
      </c>
      <c r="F11" s="13" t="n">
        <v>976.27</v>
      </c>
      <c r="G11" s="10" t="n">
        <f aca="false">E11*F11</f>
        <v>15417703.94793</v>
      </c>
      <c r="H11" s="10" t="n">
        <f aca="false">G11*2.84</f>
        <v>43786279.2121212</v>
      </c>
      <c r="I11" s="10" t="n">
        <v>32.3103125</v>
      </c>
      <c r="J11" s="10" t="n">
        <v>16.7490375</v>
      </c>
      <c r="K11" s="10" t="n">
        <v>1.04955</v>
      </c>
      <c r="L11" s="10" t="n">
        <v>4.5759875</v>
      </c>
      <c r="M11" s="10" t="n">
        <v>0.3658375</v>
      </c>
      <c r="N11" s="10" t="n">
        <v>0.06628125</v>
      </c>
      <c r="O11" s="10" t="n">
        <v>0.0203125</v>
      </c>
      <c r="P11" s="10" t="n">
        <v>0.2033625</v>
      </c>
      <c r="Q11" s="10" t="n">
        <v>0.0299625</v>
      </c>
      <c r="R11" s="10" t="n">
        <v>44.37125</v>
      </c>
    </row>
    <row r="12" customFormat="false" ht="16.5" hidden="false" customHeight="true" outlineLevel="0" collapsed="false">
      <c r="A12" s="14" t="s">
        <v>27</v>
      </c>
      <c r="B12" s="11" t="s">
        <v>22</v>
      </c>
      <c r="C12" s="10" t="n">
        <v>21</v>
      </c>
      <c r="D12" s="10" t="n">
        <v>35</v>
      </c>
      <c r="E12" s="12" t="n">
        <v>13855.005</v>
      </c>
      <c r="F12" s="13" t="n">
        <v>976.27</v>
      </c>
      <c r="G12" s="10" t="n">
        <f aca="false">E12*F12</f>
        <v>13526225.73135</v>
      </c>
      <c r="H12" s="10" t="n">
        <f aca="false">G12*2.84</f>
        <v>38414481.077034</v>
      </c>
      <c r="I12" s="10" t="n">
        <v>31.7232285714286</v>
      </c>
      <c r="J12" s="10" t="n">
        <v>17.4588142857143</v>
      </c>
      <c r="K12" s="10" t="n">
        <v>0.739771428571429</v>
      </c>
      <c r="L12" s="10" t="n">
        <v>5.13662857142857</v>
      </c>
      <c r="M12" s="10" t="n">
        <v>0.302971428571429</v>
      </c>
      <c r="N12" s="10" t="n">
        <v>0.0575714285714286</v>
      </c>
      <c r="O12" s="10" t="n">
        <v>0.0311428571428571</v>
      </c>
      <c r="P12" s="10" t="n">
        <v>0.144228571428571</v>
      </c>
      <c r="Q12" s="10" t="n">
        <v>0.0403571428571429</v>
      </c>
      <c r="R12" s="10" t="n">
        <v>44.1057142857143</v>
      </c>
    </row>
    <row r="13" customFormat="false" ht="16.5" hidden="false" customHeight="true" outlineLevel="0" collapsed="false">
      <c r="A13" s="14" t="s">
        <v>27</v>
      </c>
      <c r="B13" s="11" t="s">
        <v>22</v>
      </c>
      <c r="C13" s="10" t="n">
        <v>41</v>
      </c>
      <c r="D13" s="10" t="n">
        <v>50</v>
      </c>
      <c r="E13" s="12" t="n">
        <v>12266.46</v>
      </c>
      <c r="F13" s="13" t="n">
        <v>976.27</v>
      </c>
      <c r="G13" s="10" t="n">
        <f aca="false">E13*F13</f>
        <v>11975376.9042</v>
      </c>
      <c r="H13" s="10" t="n">
        <f aca="false">G13*2.84</f>
        <v>34010070.407928</v>
      </c>
      <c r="I13" s="10" t="n">
        <v>30.5833222222222</v>
      </c>
      <c r="J13" s="10" t="n">
        <v>17.6428111111111</v>
      </c>
      <c r="K13" s="10" t="n">
        <v>1.25454444444444</v>
      </c>
      <c r="L13" s="10" t="n">
        <v>5.3332</v>
      </c>
      <c r="M13" s="10" t="n">
        <v>0.372922222222222</v>
      </c>
      <c r="N13" s="10" t="n">
        <v>0.0603333333333333</v>
      </c>
      <c r="O13" s="10" t="n">
        <v>0.0447555555555556</v>
      </c>
      <c r="P13" s="10" t="n">
        <v>0.250655555555556</v>
      </c>
      <c r="Q13" s="10" t="n">
        <v>0.0424333333333333</v>
      </c>
      <c r="R13" s="10" t="n">
        <v>44.1322222222222</v>
      </c>
    </row>
    <row r="14" customFormat="false" ht="16.5" hidden="false" customHeight="true" outlineLevel="0" collapsed="false">
      <c r="A14" s="14" t="s">
        <v>28</v>
      </c>
      <c r="B14" s="11" t="s">
        <v>29</v>
      </c>
      <c r="C14" s="10" t="n">
        <v>11</v>
      </c>
      <c r="D14" s="10" t="n">
        <v>15</v>
      </c>
      <c r="E14" s="12" t="n">
        <v>5107.893</v>
      </c>
      <c r="F14" s="13" t="n">
        <v>701.79</v>
      </c>
      <c r="G14" s="10" t="n">
        <f aca="false">E14*F14</f>
        <v>3584668.22847</v>
      </c>
      <c r="H14" s="10" t="n">
        <f aca="false">G14*2.84</f>
        <v>10180457.7688548</v>
      </c>
      <c r="I14" s="10" t="n">
        <v>31.5735</v>
      </c>
      <c r="J14" s="10" t="n">
        <v>17.9639</v>
      </c>
      <c r="K14" s="10" t="n">
        <v>0.8336</v>
      </c>
      <c r="L14" s="10" t="n">
        <v>4.1538</v>
      </c>
      <c r="M14" s="10" t="n">
        <v>0.3512</v>
      </c>
      <c r="N14" s="10" t="n">
        <v>0.069375</v>
      </c>
      <c r="O14" s="10" t="n">
        <v>0.01345</v>
      </c>
      <c r="P14" s="10" t="n">
        <v>0.16835</v>
      </c>
      <c r="Q14" s="10" t="n">
        <v>0.0241</v>
      </c>
      <c r="R14" s="10" t="n">
        <v>44.635</v>
      </c>
    </row>
    <row r="15" customFormat="false" ht="16.5" hidden="false" customHeight="true" outlineLevel="0" collapsed="false">
      <c r="A15" s="14" t="s">
        <v>30</v>
      </c>
      <c r="B15" s="11" t="s">
        <v>26</v>
      </c>
      <c r="C15" s="10" t="n">
        <v>18</v>
      </c>
      <c r="D15" s="10" t="n">
        <v>26</v>
      </c>
      <c r="E15" s="12" t="n">
        <v>10345.168</v>
      </c>
      <c r="F15" s="13" t="n">
        <v>633.3</v>
      </c>
      <c r="G15" s="10" t="n">
        <f aca="false">E15*F15</f>
        <v>6551594.8944</v>
      </c>
      <c r="H15" s="10" t="n">
        <f aca="false">G15*2.84</f>
        <v>18606529.500096</v>
      </c>
      <c r="I15" s="10" t="n">
        <v>33.92646</v>
      </c>
      <c r="J15" s="10" t="n">
        <v>16.07402</v>
      </c>
      <c r="K15" s="10" t="n">
        <v>0.6651</v>
      </c>
      <c r="L15" s="10" t="n">
        <v>4.4107</v>
      </c>
      <c r="M15" s="10" t="n">
        <v>0.33022</v>
      </c>
      <c r="N15" s="10" t="n">
        <v>0.04055</v>
      </c>
      <c r="O15" s="10" t="n">
        <v>0.02004</v>
      </c>
      <c r="P15" s="10" t="n">
        <v>0.13762</v>
      </c>
      <c r="Q15" s="10" t="n">
        <v>0.05154</v>
      </c>
      <c r="R15" s="10" t="n">
        <v>44.098</v>
      </c>
    </row>
    <row r="16" customFormat="false" ht="16.5" hidden="false" customHeight="true" outlineLevel="0" collapsed="false">
      <c r="A16" s="14" t="s">
        <v>30</v>
      </c>
      <c r="B16" s="11" t="s">
        <v>26</v>
      </c>
      <c r="C16" s="10" t="n">
        <v>28</v>
      </c>
      <c r="D16" s="10" t="n">
        <v>36</v>
      </c>
      <c r="E16" s="12" t="n">
        <v>11375.665</v>
      </c>
      <c r="F16" s="13" t="n">
        <v>633.3</v>
      </c>
      <c r="G16" s="10" t="n">
        <f aca="false">E16*F16</f>
        <v>7204208.6445</v>
      </c>
      <c r="H16" s="10" t="n">
        <f aca="false">G16*2.84</f>
        <v>20459952.55038</v>
      </c>
      <c r="I16" s="10" t="n">
        <v>32.37976</v>
      </c>
      <c r="J16" s="10" t="n">
        <v>16.61378</v>
      </c>
      <c r="K16" s="10" t="n">
        <v>0.84558</v>
      </c>
      <c r="L16" s="10" t="n">
        <v>5.64526</v>
      </c>
      <c r="M16" s="10" t="n">
        <v>0.35876</v>
      </c>
      <c r="N16" s="10" t="n">
        <v>0.04735</v>
      </c>
      <c r="O16" s="10" t="n">
        <v>0.01748</v>
      </c>
      <c r="P16" s="10" t="n">
        <v>0.18174</v>
      </c>
      <c r="Q16" s="10" t="n">
        <v>0.05242</v>
      </c>
      <c r="R16" s="10" t="n">
        <v>43.616</v>
      </c>
    </row>
    <row r="17" customFormat="false" ht="16.5" hidden="false" customHeight="true" outlineLevel="0" collapsed="false">
      <c r="A17" s="14" t="s">
        <v>30</v>
      </c>
      <c r="B17" s="11" t="s">
        <v>26</v>
      </c>
      <c r="C17" s="10" t="n">
        <v>44</v>
      </c>
      <c r="D17" s="10" t="n">
        <v>50</v>
      </c>
      <c r="E17" s="12" t="n">
        <v>7983.435</v>
      </c>
      <c r="F17" s="13" t="n">
        <v>633.3</v>
      </c>
      <c r="G17" s="10" t="n">
        <f aca="false">E17*F17</f>
        <v>5055909.3855</v>
      </c>
      <c r="H17" s="10" t="n">
        <f aca="false">G17*2.84</f>
        <v>14358782.65482</v>
      </c>
      <c r="I17" s="10" t="n">
        <v>32.0197</v>
      </c>
      <c r="J17" s="10" t="n">
        <v>16.6314</v>
      </c>
      <c r="K17" s="10" t="n">
        <v>0.828833333333333</v>
      </c>
      <c r="L17" s="10" t="n">
        <v>5.6213</v>
      </c>
      <c r="M17" s="10" t="n">
        <v>0.372033333333333</v>
      </c>
      <c r="N17" s="10" t="n">
        <v>0.0454166666666667</v>
      </c>
      <c r="O17" s="10" t="n">
        <v>0.021</v>
      </c>
      <c r="P17" s="10" t="n">
        <v>0.1762</v>
      </c>
      <c r="Q17" s="10" t="n">
        <v>0.0366333333333333</v>
      </c>
      <c r="R17" s="10" t="n">
        <v>44.0133333333333</v>
      </c>
    </row>
    <row r="18" customFormat="false" ht="16.5" hidden="false" customHeight="true" outlineLevel="0" collapsed="false">
      <c r="A18" s="14" t="s">
        <v>31</v>
      </c>
      <c r="B18" s="11" t="s">
        <v>24</v>
      </c>
      <c r="C18" s="10" t="n">
        <v>15</v>
      </c>
      <c r="D18" s="10" t="n">
        <v>17</v>
      </c>
      <c r="E18" s="12" t="n">
        <v>2921.07</v>
      </c>
      <c r="F18" s="13" t="n">
        <v>959.21</v>
      </c>
      <c r="G18" s="10" t="n">
        <f aca="false">E18*F18</f>
        <v>2801919.5547</v>
      </c>
      <c r="H18" s="10" t="n">
        <f aca="false">G18*2.84</f>
        <v>7957451.535348</v>
      </c>
      <c r="I18" s="10" t="n">
        <v>33.3432</v>
      </c>
      <c r="J18" s="10" t="n">
        <v>17.5747</v>
      </c>
      <c r="K18" s="10" t="n">
        <v>0.6113</v>
      </c>
      <c r="L18" s="10" t="n">
        <v>2.5468</v>
      </c>
      <c r="M18" s="10" t="n">
        <v>0.4869</v>
      </c>
      <c r="N18" s="10" t="n">
        <v>0.0505</v>
      </c>
      <c r="O18" s="10" t="n">
        <v>0.0178</v>
      </c>
      <c r="P18" s="10" t="n">
        <v>0.1143</v>
      </c>
      <c r="Q18" s="10" t="n">
        <v>0.0407</v>
      </c>
      <c r="R18" s="10" t="n">
        <v>44.85</v>
      </c>
    </row>
    <row r="19" customFormat="false" ht="16.5" hidden="false" customHeight="true" outlineLevel="0" collapsed="false">
      <c r="A19" s="14" t="s">
        <v>31</v>
      </c>
      <c r="B19" s="11" t="s">
        <v>24</v>
      </c>
      <c r="C19" s="10" t="n">
        <v>21</v>
      </c>
      <c r="D19" s="10" t="n">
        <v>25</v>
      </c>
      <c r="E19" s="12" t="n">
        <v>3204.192</v>
      </c>
      <c r="F19" s="13" t="n">
        <v>959.21</v>
      </c>
      <c r="G19" s="10" t="n">
        <f aca="false">E19*F19</f>
        <v>3073493.00832</v>
      </c>
      <c r="H19" s="10" t="n">
        <f aca="false">G19*2.84</f>
        <v>8728720.1436288</v>
      </c>
      <c r="I19" s="10" t="n">
        <v>33.6057</v>
      </c>
      <c r="J19" s="10" t="n">
        <v>16.91415</v>
      </c>
      <c r="K19" s="10" t="n">
        <v>0.67865</v>
      </c>
      <c r="L19" s="10" t="n">
        <v>3.14285</v>
      </c>
      <c r="M19" s="10" t="n">
        <v>0.3871</v>
      </c>
      <c r="N19" s="10" t="n">
        <v>0.062</v>
      </c>
      <c r="O19" s="10" t="n">
        <v>0.02885</v>
      </c>
      <c r="P19" s="10" t="n">
        <v>0.14525</v>
      </c>
      <c r="Q19" s="10" t="n">
        <v>0.03965</v>
      </c>
      <c r="R19" s="10" t="n">
        <v>44.74</v>
      </c>
    </row>
    <row r="20" customFormat="false" ht="16.5" hidden="false" customHeight="true" outlineLevel="0" collapsed="false">
      <c r="A20" s="14" t="s">
        <v>31</v>
      </c>
      <c r="B20" s="11" t="s">
        <v>24</v>
      </c>
      <c r="C20" s="10" t="n">
        <v>27</v>
      </c>
      <c r="D20" s="10" t="n">
        <v>50</v>
      </c>
      <c r="E20" s="12" t="n">
        <v>18006.06</v>
      </c>
      <c r="F20" s="13" t="n">
        <v>959.21</v>
      </c>
      <c r="G20" s="10" t="n">
        <f aca="false">E20*F20</f>
        <v>17271592.8126</v>
      </c>
      <c r="H20" s="10" t="n">
        <f aca="false">G20*2.84</f>
        <v>49051323.587784</v>
      </c>
      <c r="I20" s="10" t="n">
        <v>31.0061695652174</v>
      </c>
      <c r="J20" s="10" t="n">
        <v>16.3252695652174</v>
      </c>
      <c r="K20" s="10" t="n">
        <v>1.4670347826087</v>
      </c>
      <c r="L20" s="10" t="n">
        <v>6.64520869565218</v>
      </c>
      <c r="M20" s="10" t="n">
        <v>0.528165217391304</v>
      </c>
      <c r="N20" s="10" t="n">
        <v>0.0919239130434782</v>
      </c>
      <c r="O20" s="10" t="n">
        <v>0.0289695652173913</v>
      </c>
      <c r="P20" s="10" t="n">
        <v>0.314595652173913</v>
      </c>
      <c r="Q20" s="10" t="n">
        <v>0.0414</v>
      </c>
      <c r="R20" s="10" t="n">
        <v>43.2847826086957</v>
      </c>
    </row>
    <row r="21" s="16" customFormat="true" ht="27.75" hidden="false" customHeight="true" outlineLevel="0" collapsed="false">
      <c r="A21" s="9" t="s">
        <v>32</v>
      </c>
      <c r="B21" s="9"/>
      <c r="C21" s="9"/>
      <c r="D21" s="9"/>
      <c r="E21" s="9"/>
      <c r="F21" s="9"/>
      <c r="G21" s="9"/>
      <c r="H21" s="10" t="n">
        <f aca="false">SUM(H5:H20)</f>
        <v>455428627.802391</v>
      </c>
      <c r="I21" s="15" t="n">
        <f aca="false">SUMPRODUCT(I5:I20,$H$5:$H$20)/SUM($H$5:$H$20)</f>
        <v>31.8237797129165</v>
      </c>
      <c r="J21" s="15" t="n">
        <f aca="false">SUMPRODUCT(J5:J20,$H$5:$H$20)/SUM($H$5:$H$20)</f>
        <v>17.3124876021257</v>
      </c>
      <c r="K21" s="15" t="n">
        <f aca="false">SUMPRODUCT(K5:K20,$H$5:$H$20)/SUM($H$5:$H$20)</f>
        <v>0.953974601335857</v>
      </c>
      <c r="L21" s="15" t="n">
        <f aca="false">SUMPRODUCT(L5:L20,$H$5:$H$20)/SUM($H$5:$H$20)</f>
        <v>4.74802967811151</v>
      </c>
      <c r="M21" s="15" t="n">
        <f aca="false">SUMPRODUCT(M5:M20,$H$5:$H$20)/SUM($H$5:$H$20)</f>
        <v>0.412066429251651</v>
      </c>
      <c r="N21" s="15" t="n">
        <f aca="false">SUMPRODUCT(N5:N20,$H$5:$H$20)/SUM($H$5:$H$20)</f>
        <v>0.0609610745359814</v>
      </c>
      <c r="O21" s="15" t="n">
        <f aca="false">SUMPRODUCT(O5:O20,$H$5:$H$20)/SUM($H$5:$H$20)</f>
        <v>0.0281231940811933</v>
      </c>
      <c r="P21" s="15" t="n">
        <f aca="false">SUMPRODUCT(P5:P20,$H$5:$H$20)/SUM($H$5:$H$20)</f>
        <v>0.192007341364397</v>
      </c>
      <c r="Q21" s="15" t="n">
        <f aca="false">SUMPRODUCT(Q5:Q20,$H$5:$H$20)/SUM($H$5:$H$20)</f>
        <v>0.0404460200970233</v>
      </c>
      <c r="R21" s="15" t="n">
        <f aca="false">SUMPRODUCT(R5:R20,$H$5:$H$20)/SUM($H$5:$H$20)</f>
        <v>44.1597896705723</v>
      </c>
    </row>
    <row r="22" s="16" customFormat="true" ht="30" hidden="false" customHeight="true" outlineLevel="0" collapsed="false">
      <c r="A22" s="9" t="s">
        <v>33</v>
      </c>
      <c r="B22" s="9"/>
      <c r="C22" s="9"/>
      <c r="D22" s="9"/>
      <c r="E22" s="9"/>
      <c r="F22" s="9"/>
      <c r="G22" s="9"/>
      <c r="H22" s="10" t="n">
        <f aca="false">H21/1000000</f>
        <v>455.428627802392</v>
      </c>
      <c r="I22" s="15"/>
      <c r="J22" s="15"/>
      <c r="K22" s="15"/>
      <c r="L22" s="15"/>
      <c r="M22" s="15"/>
      <c r="N22" s="15"/>
      <c r="O22" s="15"/>
      <c r="P22" s="15"/>
      <c r="Q22" s="15"/>
      <c r="R22" s="15"/>
    </row>
    <row r="25" customFormat="false" ht="15" hidden="false" customHeight="false" outlineLevel="0" collapsed="false">
      <c r="H25" s="1" t="n">
        <v>446.83</v>
      </c>
      <c r="I25" s="17" t="n">
        <f aca="false">AVERAGE(H22,H25)</f>
        <v>451.129313901196</v>
      </c>
    </row>
    <row r="26" customFormat="false" ht="15" hidden="false" customHeight="false" outlineLevel="0" collapsed="false">
      <c r="H26" s="17" t="n">
        <f aca="false">H22-H25</f>
        <v>8.59862780239149</v>
      </c>
    </row>
    <row r="27" customFormat="false" ht="15" hidden="false" customHeight="false" outlineLevel="0" collapsed="false">
      <c r="H27" s="1" t="n">
        <f aca="false">H26/I25%</f>
        <v>1.906022849199</v>
      </c>
    </row>
  </sheetData>
  <mergeCells count="23">
    <mergeCell ref="A1:R1"/>
    <mergeCell ref="M2:R2"/>
    <mergeCell ref="A3:A4"/>
    <mergeCell ref="B3:B4"/>
    <mergeCell ref="C3:C4"/>
    <mergeCell ref="D3:D4"/>
    <mergeCell ref="E3:E4"/>
    <mergeCell ref="F3:F4"/>
    <mergeCell ref="G3:G4"/>
    <mergeCell ref="H3:H4"/>
    <mergeCell ref="I3:R3"/>
    <mergeCell ref="A21:G21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A22:G22"/>
  </mergeCells>
  <printOptions headings="false" gridLines="false" gridLinesSet="true" horizontalCentered="true" verticalCentered="false"/>
  <pageMargins left="0.708333333333333" right="0.708333333333333" top="1.47013888888889" bottom="0.747916666666667" header="0.74791666666666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URE-VIIG/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4T08:57:37Z</dcterms:created>
  <dc:creator>Lenovo</dc:creator>
  <dc:description/>
  <dc:language>en-US</dc:language>
  <cp:lastModifiedBy>K Lakshmanarao, MECL</cp:lastModifiedBy>
  <cp:lastPrinted>2025-09-25T05:12:36Z</cp:lastPrinted>
  <dcterms:modified xsi:type="dcterms:W3CDTF">2025-09-25T11:4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